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8137672669</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8137674106</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